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3631051"/>
        <c:axId val="63614357"/>
      </c:stockChart>
      <c:catAx>
        <c:axId val="53631051"/>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3614357"/>
        <c:crossesAt val="0"/>
        <c:auto val="1"/>
        <c:lblAlgn val="ctr"/>
        <c:lblOffset val="100"/>
        <c:noMultiLvlLbl val="0"/>
      </c:catAx>
      <c:valAx>
        <c:axId val="636143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363105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8740022"/>
        <c:axId val="71219770"/>
      </c:barChart>
      <c:dateAx>
        <c:axId val="7874002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1219770"/>
        <c:auto val="1"/>
        <c:lblOffset val="100"/>
        <c:noMultiLvlLbl val="0"/>
      </c:dateAx>
      <c:valAx>
        <c:axId val="712197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87400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1367550"/>
        <c:axId val="44386097"/>
      </c:barChart>
      <c:catAx>
        <c:axId val="51367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86097"/>
        <c:crossesAt val="0"/>
        <c:auto val="1"/>
        <c:lblAlgn val="ctr"/>
        <c:lblOffset val="100"/>
        <c:noMultiLvlLbl val="0"/>
      </c:catAx>
      <c:valAx>
        <c:axId val="4438609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675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72541109"/>
        <c:axId val="6059816"/>
        <c:axId val="0"/>
      </c:bar3DChart>
      <c:catAx>
        <c:axId val="725411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59816"/>
        <c:crossesAt val="0"/>
        <c:auto val="1"/>
        <c:lblAlgn val="ctr"/>
        <c:lblOffset val="100"/>
        <c:noMultiLvlLbl val="0"/>
      </c:catAx>
      <c:valAx>
        <c:axId val="605981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4110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15612962"/>
        <c:axId val="53317897"/>
      </c:barChart>
      <c:catAx>
        <c:axId val="15612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3317897"/>
        <c:crossesAt val="0"/>
        <c:auto val="1"/>
        <c:lblAlgn val="ctr"/>
        <c:lblOffset val="100"/>
        <c:noMultiLvlLbl val="0"/>
      </c:catAx>
      <c:valAx>
        <c:axId val="533178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561296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065314"/>
        <c:axId val="6278056"/>
      </c:barChart>
      <c:catAx>
        <c:axId val="10653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278056"/>
        <c:crossesAt val="0"/>
        <c:auto val="1"/>
        <c:lblAlgn val="ctr"/>
        <c:lblOffset val="100"/>
        <c:noMultiLvlLbl val="0"/>
      </c:catAx>
      <c:valAx>
        <c:axId val="62780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06531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72629248"/>
        <c:axId val="89457730"/>
      </c:barChart>
      <c:catAx>
        <c:axId val="72629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457730"/>
        <c:crossesAt val="0"/>
        <c:auto val="1"/>
        <c:lblAlgn val="ctr"/>
        <c:lblOffset val="100"/>
        <c:noMultiLvlLbl val="0"/>
      </c:catAx>
      <c:valAx>
        <c:axId val="894577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262924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59800499"/>
        <c:axId val="99443826"/>
      </c:barChart>
      <c:catAx>
        <c:axId val="59800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9443826"/>
        <c:crossesAt val="0"/>
        <c:auto val="1"/>
        <c:lblAlgn val="ctr"/>
        <c:lblOffset val="100"/>
        <c:noMultiLvlLbl val="0"/>
      </c:catAx>
      <c:valAx>
        <c:axId val="994438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980049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2639766"/>
        <c:axId val="80626102"/>
      </c:barChart>
      <c:catAx>
        <c:axId val="82639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26102"/>
        <c:crossesAt val="0"/>
        <c:auto val="1"/>
        <c:lblAlgn val="ctr"/>
        <c:lblOffset val="100"/>
        <c:noMultiLvlLbl val="0"/>
      </c:catAx>
      <c:valAx>
        <c:axId val="806261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397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8</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3</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